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príloha č.9</t>
  </si>
  <si>
    <t xml:space="preserve">Plnenie rozpočtu k 30.06.2017</t>
  </si>
  <si>
    <t xml:space="preserve">Bežné príjmy - školstvo - prenesené kompetencie</t>
  </si>
  <si>
    <t xml:space="preserve">v €</t>
  </si>
  <si>
    <t xml:space="preserve">Príjmy z podnikania 21.</t>
  </si>
  <si>
    <t xml:space="preserve">Administrativ.poplatky 22.</t>
  </si>
  <si>
    <t xml:space="preserve">Ostatné príjmy 29.</t>
  </si>
  <si>
    <t xml:space="preserve">Bežné a zahraničné granty</t>
  </si>
  <si>
    <t xml:space="preserve">           Bežné transféry</t>
  </si>
  <si>
    <t xml:space="preserve">Spolu bežné príjmy</t>
  </si>
  <si>
    <t xml:space="preserve">rozpočet</t>
  </si>
  <si>
    <t xml:space="preserve">plnenie k 30.06.2017</t>
  </si>
  <si>
    <t xml:space="preserve">% plnenia</t>
  </si>
  <si>
    <t xml:space="preserve">ŠR</t>
  </si>
  <si>
    <t xml:space="preserve">Zriaďovateľ</t>
  </si>
  <si>
    <t xml:space="preserve">iné</t>
  </si>
  <si>
    <t xml:space="preserve">Prenes. komp.</t>
  </si>
  <si>
    <t xml:space="preserve">ZŠ Moussona</t>
  </si>
  <si>
    <t xml:space="preserve">Švermu</t>
  </si>
  <si>
    <t xml:space="preserve">Moskovská</t>
  </si>
  <si>
    <t xml:space="preserve">Komenského</t>
  </si>
  <si>
    <t xml:space="preserve">Školská</t>
  </si>
  <si>
    <t xml:space="preserve">Okružná</t>
  </si>
  <si>
    <t xml:space="preserve">Krymská</t>
  </si>
  <si>
    <t xml:space="preserve">P.Horova</t>
  </si>
  <si>
    <t xml:space="preserve">Úroky</t>
  </si>
  <si>
    <t xml:space="preserve">Rezerva</t>
  </si>
  <si>
    <t xml:space="preserve">Vrátka do Š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B25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Z8" activeCellId="0" sqref="Z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13"/>
    <col collapsed="false" customWidth="true" hidden="false" outlineLevel="0" max="3" min="3" style="0" width="8.56"/>
    <col collapsed="false" customWidth="true" hidden="false" outlineLevel="0" max="4" min="4" style="0" width="5.99"/>
    <col collapsed="false" customWidth="true" hidden="false" outlineLevel="0" max="5" min="5" style="0" width="6.7"/>
    <col collapsed="false" customWidth="true" hidden="false" outlineLevel="0" max="6" min="6" style="0" width="8.41"/>
    <col collapsed="false" customWidth="true" hidden="false" outlineLevel="0" max="7" min="7" style="0" width="5.85"/>
    <col collapsed="false" customWidth="true" hidden="false" outlineLevel="0" max="8" min="8" style="0" width="6.7"/>
    <col collapsed="false" customWidth="true" hidden="false" outlineLevel="0" max="9" min="9" style="0" width="8.56"/>
    <col collapsed="false" customWidth="true" hidden="false" outlineLevel="0" max="10" min="10" style="0" width="5.85"/>
    <col collapsed="false" customWidth="true" hidden="false" outlineLevel="0" max="11" min="11" style="0" width="6.7"/>
    <col collapsed="false" customWidth="true" hidden="false" outlineLevel="0" max="12" min="12" style="0" width="8.56"/>
    <col collapsed="false" customWidth="true" hidden="false" outlineLevel="0" max="13" min="13" style="0" width="5.99"/>
    <col collapsed="false" customWidth="true" hidden="false" outlineLevel="0" max="14" min="14" style="0" width="7.99"/>
    <col collapsed="false" customWidth="true" hidden="false" outlineLevel="0" max="15" min="15" style="0" width="8.41"/>
    <col collapsed="false" customWidth="true" hidden="false" outlineLevel="0" max="16" min="16" style="0" width="5.85"/>
    <col collapsed="false" customWidth="true" hidden="false" outlineLevel="0" max="17" min="17" style="0" width="6.85"/>
    <col collapsed="false" customWidth="true" hidden="false" outlineLevel="0" max="18" min="18" style="0" width="8.41"/>
    <col collapsed="false" customWidth="true" hidden="false" outlineLevel="0" max="19" min="19" style="0" width="5.99"/>
    <col collapsed="false" customWidth="true" hidden="false" outlineLevel="0" max="20" min="20" style="0" width="6.7"/>
    <col collapsed="false" customWidth="true" hidden="false" outlineLevel="0" max="21" min="21" style="0" width="8.56"/>
    <col collapsed="false" customWidth="true" hidden="false" outlineLevel="0" max="22" min="22" style="0" width="5.99"/>
    <col collapsed="false" customWidth="true" hidden="false" outlineLevel="0" max="23" min="23" style="0" width="8.14"/>
    <col collapsed="false" customWidth="true" hidden="false" outlineLevel="0" max="24" min="24" style="0" width="8.85"/>
    <col collapsed="false" customWidth="true" hidden="false" outlineLevel="0" max="25" min="25" style="0" width="6.99"/>
  </cols>
  <sheetData>
    <row r="5" customFormat="false" ht="12.75" hidden="false" customHeight="false" outlineLevel="0" collapsed="false">
      <c r="X5" s="0" t="s">
        <v>0</v>
      </c>
    </row>
    <row r="6" customFormat="false" ht="20.2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</row>
    <row r="7" customFormat="false" ht="1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21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5" t="s">
        <v>3</v>
      </c>
    </row>
    <row r="10" customFormat="false" ht="21" hidden="false" customHeight="true" outlineLevel="0" collapsed="false">
      <c r="A10" s="6"/>
      <c r="B10" s="7" t="s">
        <v>4</v>
      </c>
      <c r="C10" s="7"/>
      <c r="D10" s="7"/>
      <c r="E10" s="8" t="s">
        <v>5</v>
      </c>
      <c r="F10" s="8"/>
      <c r="G10" s="8"/>
      <c r="H10" s="8" t="s">
        <v>6</v>
      </c>
      <c r="I10" s="8"/>
      <c r="J10" s="8"/>
      <c r="K10" s="9" t="s">
        <v>7</v>
      </c>
      <c r="L10" s="9"/>
      <c r="M10" s="9"/>
      <c r="N10" s="8" t="s">
        <v>8</v>
      </c>
      <c r="O10" s="8"/>
      <c r="P10" s="8"/>
      <c r="Q10" s="8"/>
      <c r="R10" s="8"/>
      <c r="S10" s="8"/>
      <c r="T10" s="8"/>
      <c r="U10" s="8"/>
      <c r="V10" s="8"/>
      <c r="W10" s="10" t="s">
        <v>9</v>
      </c>
      <c r="X10" s="10"/>
      <c r="Y10" s="10"/>
    </row>
    <row r="11" customFormat="false" ht="16.5" hidden="false" customHeight="true" outlineLevel="0" collapsed="false">
      <c r="A11" s="6"/>
      <c r="B11" s="11" t="s">
        <v>10</v>
      </c>
      <c r="C11" s="12" t="s">
        <v>11</v>
      </c>
      <c r="D11" s="13" t="s">
        <v>12</v>
      </c>
      <c r="E11" s="11" t="s">
        <v>10</v>
      </c>
      <c r="F11" s="12" t="s">
        <v>11</v>
      </c>
      <c r="G11" s="14" t="s">
        <v>12</v>
      </c>
      <c r="H11" s="11" t="s">
        <v>10</v>
      </c>
      <c r="I11" s="12" t="s">
        <v>11</v>
      </c>
      <c r="J11" s="14" t="s">
        <v>12</v>
      </c>
      <c r="K11" s="15" t="s">
        <v>10</v>
      </c>
      <c r="L11" s="12" t="s">
        <v>11</v>
      </c>
      <c r="M11" s="13" t="s">
        <v>12</v>
      </c>
      <c r="N11" s="16" t="s">
        <v>13</v>
      </c>
      <c r="O11" s="16"/>
      <c r="P11" s="16"/>
      <c r="Q11" s="16" t="s">
        <v>14</v>
      </c>
      <c r="R11" s="16"/>
      <c r="S11" s="16"/>
      <c r="T11" s="16" t="s">
        <v>15</v>
      </c>
      <c r="U11" s="16"/>
      <c r="V11" s="16"/>
      <c r="W11" s="15" t="s">
        <v>10</v>
      </c>
      <c r="X11" s="12" t="s">
        <v>11</v>
      </c>
      <c r="Y11" s="14" t="s">
        <v>12</v>
      </c>
    </row>
    <row r="12" customFormat="false" ht="39.75" hidden="false" customHeight="true" outlineLevel="0" collapsed="false">
      <c r="A12" s="6"/>
      <c r="B12" s="11"/>
      <c r="C12" s="12"/>
      <c r="D12" s="13"/>
      <c r="E12" s="11"/>
      <c r="F12" s="12"/>
      <c r="G12" s="14"/>
      <c r="H12" s="11"/>
      <c r="I12" s="12"/>
      <c r="J12" s="14"/>
      <c r="K12" s="15"/>
      <c r="L12" s="12"/>
      <c r="M12" s="13"/>
      <c r="N12" s="17" t="s">
        <v>10</v>
      </c>
      <c r="O12" s="18" t="s">
        <v>11</v>
      </c>
      <c r="P12" s="19" t="s">
        <v>12</v>
      </c>
      <c r="Q12" s="11" t="s">
        <v>10</v>
      </c>
      <c r="R12" s="12" t="s">
        <v>11</v>
      </c>
      <c r="S12" s="14" t="s">
        <v>12</v>
      </c>
      <c r="T12" s="20" t="s">
        <v>10</v>
      </c>
      <c r="U12" s="18" t="s">
        <v>11</v>
      </c>
      <c r="V12" s="21" t="s">
        <v>12</v>
      </c>
      <c r="W12" s="15"/>
      <c r="X12" s="12"/>
      <c r="Y12" s="14"/>
    </row>
    <row r="13" customFormat="false" ht="18" hidden="false" customHeight="true" outlineLevel="0" collapsed="false">
      <c r="A13" s="22" t="s">
        <v>16</v>
      </c>
      <c r="B13" s="23" t="n">
        <f aca="false">SUM(B14:B21)</f>
        <v>32450</v>
      </c>
      <c r="C13" s="24" t="n">
        <f aca="false">SUM(C14:C21)</f>
        <v>12981</v>
      </c>
      <c r="D13" s="25" t="n">
        <f aca="false">SUM(C13/B13*100)</f>
        <v>40.0030816640986</v>
      </c>
      <c r="E13" s="26" t="n">
        <f aca="false">SUM(E14:E21)</f>
        <v>6250</v>
      </c>
      <c r="F13" s="24" t="n">
        <f aca="false">SUM(F14:F21)</f>
        <v>5260</v>
      </c>
      <c r="G13" s="27" t="n">
        <f aca="false">SUM(F13/E13*100)</f>
        <v>84.16</v>
      </c>
      <c r="H13" s="26" t="n">
        <f aca="false">SUM(H14:H21)</f>
        <v>3558</v>
      </c>
      <c r="I13" s="24" t="n">
        <f aca="false">SUM(I14:I21)</f>
        <v>24613</v>
      </c>
      <c r="J13" s="28" t="n">
        <f aca="false">SUM(I13/H13*100)</f>
        <v>691.765036537381</v>
      </c>
      <c r="K13" s="23" t="n">
        <f aca="false">SUM(K14:K21)</f>
        <v>800</v>
      </c>
      <c r="L13" s="24" t="n">
        <f aca="false">SUM(L14:L21)</f>
        <v>757</v>
      </c>
      <c r="M13" s="25" t="n">
        <f aca="false">SUM(L13/K13*100)</f>
        <v>94.625</v>
      </c>
      <c r="N13" s="29" t="n">
        <f aca="false">SUM(N14:N21)</f>
        <v>6630460</v>
      </c>
      <c r="O13" s="30" t="n">
        <f aca="false">SUM(O14:O24)</f>
        <v>3600367</v>
      </c>
      <c r="P13" s="31" t="n">
        <f aca="false">SUM(O13/N13*100)</f>
        <v>54.3004105295862</v>
      </c>
      <c r="Q13" s="32" t="n">
        <f aca="false">SUM(Q14:Q21)</f>
        <v>18200</v>
      </c>
      <c r="R13" s="23" t="n">
        <f aca="false">SUM(R14:R21)</f>
        <v>9510</v>
      </c>
      <c r="S13" s="33" t="n">
        <f aca="false">SUM(R13/Q13*100)</f>
        <v>52.2527472527473</v>
      </c>
      <c r="T13" s="34" t="n">
        <f aca="false">SUM(T14:T21)</f>
        <v>2430</v>
      </c>
      <c r="U13" s="23" t="n">
        <f aca="false">SUM(U14:U21)</f>
        <v>5988</v>
      </c>
      <c r="V13" s="35" t="n">
        <f aca="false">SUM(U13/T13*100)</f>
        <v>246.41975308642</v>
      </c>
      <c r="W13" s="23" t="n">
        <f aca="false">SUM(W14:W21)</f>
        <v>6694148</v>
      </c>
      <c r="X13" s="24" t="n">
        <f aca="false">SUM(X14:X22)</f>
        <v>3539189</v>
      </c>
      <c r="Y13" s="28" t="n">
        <f aca="false">SUM(X13/W13*100)</f>
        <v>52.8698947199853</v>
      </c>
    </row>
    <row r="14" customFormat="false" ht="18" hidden="false" customHeight="true" outlineLevel="0" collapsed="false">
      <c r="A14" s="36" t="s">
        <v>17</v>
      </c>
      <c r="B14" s="37" t="n">
        <v>2730</v>
      </c>
      <c r="C14" s="38" t="n">
        <v>496</v>
      </c>
      <c r="D14" s="39" t="n">
        <f aca="false">SUM(C14/B14*100)</f>
        <v>18.1684981684982</v>
      </c>
      <c r="E14" s="40" t="n">
        <v>0</v>
      </c>
      <c r="F14" s="38" t="n">
        <v>0</v>
      </c>
      <c r="G14" s="41" t="n">
        <v>0</v>
      </c>
      <c r="H14" s="40" t="n">
        <v>0</v>
      </c>
      <c r="I14" s="38" t="n">
        <v>0</v>
      </c>
      <c r="J14" s="42" t="n">
        <v>0</v>
      </c>
      <c r="K14" s="37" t="n">
        <v>0</v>
      </c>
      <c r="L14" s="38" t="n">
        <v>325</v>
      </c>
      <c r="M14" s="39" t="n">
        <v>0</v>
      </c>
      <c r="N14" s="43" t="n">
        <v>780650</v>
      </c>
      <c r="O14" s="37" t="n">
        <v>409376</v>
      </c>
      <c r="P14" s="44" t="n">
        <f aca="false">SUM(O14/N14*100)</f>
        <v>52.4404022289118</v>
      </c>
      <c r="Q14" s="43" t="n">
        <v>4570</v>
      </c>
      <c r="R14" s="38" t="n">
        <v>1370</v>
      </c>
      <c r="S14" s="45" t="n">
        <f aca="false">SUM(R14/Q14*100)</f>
        <v>29.9781181619256</v>
      </c>
      <c r="T14" s="37" t="n">
        <v>0</v>
      </c>
      <c r="U14" s="38" t="n">
        <v>3372</v>
      </c>
      <c r="V14" s="46" t="n">
        <v>0</v>
      </c>
      <c r="W14" s="47" t="n">
        <f aca="false">SUM(B14+E14+H14+K14+N14+Q14+T14)</f>
        <v>787950</v>
      </c>
      <c r="X14" s="48" t="n">
        <f aca="false">SUM(C14+F14+I14+L14+O14+R14+U14)</f>
        <v>414939</v>
      </c>
      <c r="Y14" s="49" t="n">
        <f aca="false">SUM(X14/W14*100)</f>
        <v>52.6605749095755</v>
      </c>
      <c r="AA14" s="50"/>
      <c r="AB14" s="50"/>
    </row>
    <row r="15" customFormat="false" ht="18" hidden="false" customHeight="true" outlineLevel="0" collapsed="false">
      <c r="A15" s="51" t="s">
        <v>18</v>
      </c>
      <c r="B15" s="52" t="n">
        <v>1000</v>
      </c>
      <c r="C15" s="53" t="n">
        <v>521</v>
      </c>
      <c r="D15" s="54" t="n">
        <f aca="false">SUM(C15/B15*100)</f>
        <v>52.1</v>
      </c>
      <c r="E15" s="55" t="n">
        <v>3700</v>
      </c>
      <c r="F15" s="53" t="n">
        <v>484</v>
      </c>
      <c r="G15" s="56" t="n">
        <f aca="false">SUM(F15/E15*100)</f>
        <v>13.0810810810811</v>
      </c>
      <c r="H15" s="55" t="n">
        <v>0</v>
      </c>
      <c r="I15" s="53" t="n">
        <v>812</v>
      </c>
      <c r="J15" s="56" t="n">
        <v>0</v>
      </c>
      <c r="K15" s="52" t="n">
        <v>0</v>
      </c>
      <c r="L15" s="53" t="n">
        <v>0</v>
      </c>
      <c r="M15" s="54" t="n">
        <v>0</v>
      </c>
      <c r="N15" s="57" t="n">
        <v>1001650</v>
      </c>
      <c r="O15" s="52" t="n">
        <v>523799</v>
      </c>
      <c r="P15" s="58" t="n">
        <f aca="false">SUM(O15/N15*100)</f>
        <v>52.2936155343683</v>
      </c>
      <c r="Q15" s="57" t="n">
        <v>3500</v>
      </c>
      <c r="R15" s="53" t="n">
        <v>2570</v>
      </c>
      <c r="S15" s="59" t="n">
        <f aca="false">SUM(R15/Q15*100)</f>
        <v>73.4285714285714</v>
      </c>
      <c r="T15" s="52" t="n">
        <v>0</v>
      </c>
      <c r="U15" s="53" t="n">
        <v>220</v>
      </c>
      <c r="V15" s="60" t="n">
        <v>0</v>
      </c>
      <c r="W15" s="61" t="n">
        <f aca="false">SUM(B15+E15+H15+K15+N15+Q15+T15)</f>
        <v>1009850</v>
      </c>
      <c r="X15" s="38" t="n">
        <f aca="false">SUM(C15+F15+I15+L15+O15+R15+U15)</f>
        <v>528406</v>
      </c>
      <c r="Y15" s="62" t="n">
        <f aca="false">SUM(X15/W15*100)</f>
        <v>52.3251968114076</v>
      </c>
      <c r="AA15" s="50"/>
      <c r="AB15" s="50"/>
    </row>
    <row r="16" customFormat="false" ht="18" hidden="false" customHeight="true" outlineLevel="0" collapsed="false">
      <c r="A16" s="51" t="s">
        <v>19</v>
      </c>
      <c r="B16" s="52" t="n">
        <v>500</v>
      </c>
      <c r="C16" s="53" t="n">
        <v>148</v>
      </c>
      <c r="D16" s="39" t="n">
        <f aca="false">SUM(C16/B16*100)</f>
        <v>29.6</v>
      </c>
      <c r="E16" s="55" t="n">
        <v>0</v>
      </c>
      <c r="F16" s="53" t="n">
        <v>0</v>
      </c>
      <c r="G16" s="56" t="n">
        <v>0</v>
      </c>
      <c r="H16" s="55" t="n">
        <v>0</v>
      </c>
      <c r="I16" s="53" t="n">
        <v>7417</v>
      </c>
      <c r="J16" s="42" t="n">
        <v>0</v>
      </c>
      <c r="K16" s="52" t="n">
        <v>0</v>
      </c>
      <c r="L16" s="53" t="n">
        <v>0</v>
      </c>
      <c r="M16" s="39" t="n">
        <v>0</v>
      </c>
      <c r="N16" s="57" t="n">
        <v>702600</v>
      </c>
      <c r="O16" s="52" t="n">
        <v>393604</v>
      </c>
      <c r="P16" s="44" t="n">
        <f aca="false">SUM(O16/N16*100)</f>
        <v>56.0210646171364</v>
      </c>
      <c r="Q16" s="57" t="n">
        <v>500</v>
      </c>
      <c r="R16" s="53" t="n">
        <v>300</v>
      </c>
      <c r="S16" s="45" t="n">
        <f aca="false">SUM(R16/Q16*100)</f>
        <v>60</v>
      </c>
      <c r="T16" s="52" t="n">
        <v>0</v>
      </c>
      <c r="U16" s="53" t="n">
        <v>350</v>
      </c>
      <c r="V16" s="46" t="n">
        <v>0</v>
      </c>
      <c r="W16" s="61" t="n">
        <f aca="false">SUM(B16+E16+H16+K16+N16+Q16+T16)</f>
        <v>703600</v>
      </c>
      <c r="X16" s="38" t="n">
        <f aca="false">SUM(C16+F16+I16+L16+O16+R16+U16)</f>
        <v>401819</v>
      </c>
      <c r="Y16" s="49" t="n">
        <f aca="false">SUM(X16/W16*100)</f>
        <v>57.1090108015918</v>
      </c>
      <c r="AA16" s="50"/>
      <c r="AB16" s="50"/>
    </row>
    <row r="17" customFormat="false" ht="18" hidden="false" customHeight="true" outlineLevel="0" collapsed="false">
      <c r="A17" s="51" t="s">
        <v>20</v>
      </c>
      <c r="B17" s="52" t="n">
        <v>20000</v>
      </c>
      <c r="C17" s="53" t="n">
        <v>7555</v>
      </c>
      <c r="D17" s="54" t="n">
        <f aca="false">SUM(C17/B17*100)</f>
        <v>37.775</v>
      </c>
      <c r="E17" s="55" t="n">
        <v>0</v>
      </c>
      <c r="F17" s="53" t="n">
        <v>0</v>
      </c>
      <c r="G17" s="56" t="n">
        <v>0</v>
      </c>
      <c r="H17" s="55" t="n">
        <v>0</v>
      </c>
      <c r="I17" s="53" t="n">
        <v>4275</v>
      </c>
      <c r="J17" s="56" t="n">
        <v>0</v>
      </c>
      <c r="K17" s="52" t="n">
        <v>0</v>
      </c>
      <c r="L17" s="53" t="n">
        <v>0</v>
      </c>
      <c r="M17" s="54" t="n">
        <v>0</v>
      </c>
      <c r="N17" s="57" t="n">
        <v>516700</v>
      </c>
      <c r="O17" s="52" t="n">
        <v>268932</v>
      </c>
      <c r="P17" s="58" t="n">
        <f aca="false">SUM(O17/N17*100)</f>
        <v>52.0479969034256</v>
      </c>
      <c r="Q17" s="57" t="n">
        <v>4560</v>
      </c>
      <c r="R17" s="53" t="n">
        <v>3700</v>
      </c>
      <c r="S17" s="59" t="n">
        <f aca="false">SUM(R17/Q17*100)</f>
        <v>81.140350877193</v>
      </c>
      <c r="T17" s="52" t="n">
        <v>0</v>
      </c>
      <c r="U17" s="53" t="n">
        <v>450</v>
      </c>
      <c r="V17" s="60" t="n">
        <v>0</v>
      </c>
      <c r="W17" s="61" t="n">
        <f aca="false">SUM(B17+E17+H17+K17+N17+Q17+T17)</f>
        <v>541260</v>
      </c>
      <c r="X17" s="38" t="n">
        <f aca="false">SUM(C17+F17+I17+L17+O17+R17+U17)</f>
        <v>284912</v>
      </c>
      <c r="Y17" s="62" t="n">
        <f aca="false">SUM(X17/W17*100)</f>
        <v>52.6386579462735</v>
      </c>
      <c r="AA17" s="50"/>
      <c r="AB17" s="50"/>
    </row>
    <row r="18" customFormat="false" ht="18" hidden="false" customHeight="true" outlineLevel="0" collapsed="false">
      <c r="A18" s="51" t="s">
        <v>21</v>
      </c>
      <c r="B18" s="52" t="n">
        <v>1500</v>
      </c>
      <c r="C18" s="53" t="n">
        <v>512</v>
      </c>
      <c r="D18" s="39" t="n">
        <f aca="false">SUM(C18/B18*100)</f>
        <v>34.1333333333333</v>
      </c>
      <c r="E18" s="55" t="n">
        <v>0</v>
      </c>
      <c r="F18" s="53" t="n">
        <v>480</v>
      </c>
      <c r="G18" s="56" t="n">
        <v>0</v>
      </c>
      <c r="H18" s="55" t="n">
        <v>0</v>
      </c>
      <c r="I18" s="53" t="n">
        <v>8039</v>
      </c>
      <c r="J18" s="42" t="n">
        <v>0</v>
      </c>
      <c r="K18" s="52" t="n">
        <v>0</v>
      </c>
      <c r="L18" s="53" t="n">
        <v>0</v>
      </c>
      <c r="M18" s="39" t="n">
        <v>0</v>
      </c>
      <c r="N18" s="57" t="n">
        <v>630250</v>
      </c>
      <c r="O18" s="52" t="n">
        <v>325429</v>
      </c>
      <c r="P18" s="44" t="n">
        <f aca="false">SUM(O18/N18*100)</f>
        <v>51.6349067830226</v>
      </c>
      <c r="Q18" s="57" t="n">
        <v>500</v>
      </c>
      <c r="R18" s="53" t="n">
        <v>260</v>
      </c>
      <c r="S18" s="45" t="n">
        <f aca="false">SUM(R18/Q18*100)</f>
        <v>52</v>
      </c>
      <c r="T18" s="52" t="n">
        <v>0</v>
      </c>
      <c r="U18" s="53" t="n">
        <v>50</v>
      </c>
      <c r="V18" s="46" t="n">
        <v>0</v>
      </c>
      <c r="W18" s="61" t="n">
        <f aca="false">SUM(B18+E18+H18+K18+N18+Q18+T18)</f>
        <v>632250</v>
      </c>
      <c r="X18" s="38" t="n">
        <f aca="false">SUM(C18+F18+I18+L18+O18+R18+U18)</f>
        <v>334770</v>
      </c>
      <c r="Y18" s="49" t="n">
        <f aca="false">SUM(X18/W18*100)</f>
        <v>52.9489916963227</v>
      </c>
      <c r="AA18" s="50"/>
      <c r="AB18" s="50"/>
    </row>
    <row r="19" customFormat="false" ht="18" hidden="false" customHeight="true" outlineLevel="0" collapsed="false">
      <c r="A19" s="51" t="s">
        <v>22</v>
      </c>
      <c r="B19" s="52" t="n">
        <v>1000</v>
      </c>
      <c r="C19" s="53" t="n">
        <v>17</v>
      </c>
      <c r="D19" s="54" t="n">
        <f aca="false">SUM(C19/B19*100)</f>
        <v>1.7</v>
      </c>
      <c r="E19" s="55" t="n">
        <v>450</v>
      </c>
      <c r="F19" s="53" t="n">
        <v>773</v>
      </c>
      <c r="G19" s="56" t="n">
        <f aca="false">SUM(F19/E19*100)</f>
        <v>171.777777777778</v>
      </c>
      <c r="H19" s="55" t="n">
        <v>0</v>
      </c>
      <c r="I19" s="53" t="n">
        <v>302</v>
      </c>
      <c r="J19" s="56" t="n">
        <v>0</v>
      </c>
      <c r="K19" s="52" t="n">
        <v>0</v>
      </c>
      <c r="L19" s="53" t="n">
        <v>0</v>
      </c>
      <c r="M19" s="54" t="n">
        <v>0</v>
      </c>
      <c r="N19" s="57" t="n">
        <v>1362860</v>
      </c>
      <c r="O19" s="52" t="n">
        <v>710464</v>
      </c>
      <c r="P19" s="58" t="n">
        <f aca="false">SUM(O19/N19*100)</f>
        <v>52.1303728923</v>
      </c>
      <c r="Q19" s="57" t="n">
        <v>2920</v>
      </c>
      <c r="R19" s="53" t="n">
        <v>770</v>
      </c>
      <c r="S19" s="59" t="n">
        <f aca="false">SUM(R19/Q19*100)</f>
        <v>26.3698630136986</v>
      </c>
      <c r="T19" s="52" t="n">
        <v>1700</v>
      </c>
      <c r="U19" s="53" t="n">
        <v>1000</v>
      </c>
      <c r="V19" s="60" t="n">
        <f aca="false">SUM(U19/T19*100)</f>
        <v>58.8235294117647</v>
      </c>
      <c r="W19" s="61" t="n">
        <f aca="false">SUM(B19+E19+H19+K19+N19+Q19+T19)</f>
        <v>1368930</v>
      </c>
      <c r="X19" s="38" t="n">
        <f aca="false">SUM(C19+F19+I19+L19+O19+R19+U19)</f>
        <v>713326</v>
      </c>
      <c r="Y19" s="62" t="n">
        <f aca="false">SUM(X19/W19*100)</f>
        <v>52.1082889556077</v>
      </c>
      <c r="AA19" s="50"/>
      <c r="AB19" s="50"/>
    </row>
    <row r="20" customFormat="false" ht="18" hidden="false" customHeight="true" outlineLevel="0" collapsed="false">
      <c r="A20" s="51" t="s">
        <v>23</v>
      </c>
      <c r="B20" s="52" t="n">
        <v>4000</v>
      </c>
      <c r="C20" s="53" t="n">
        <v>2711</v>
      </c>
      <c r="D20" s="54" t="n">
        <f aca="false">SUM(C20/B20*100)</f>
        <v>67.775</v>
      </c>
      <c r="E20" s="55" t="n">
        <v>2100</v>
      </c>
      <c r="F20" s="53" t="n">
        <v>2100</v>
      </c>
      <c r="G20" s="56" t="n">
        <f aca="false">SUM(F20/E20*100)</f>
        <v>100</v>
      </c>
      <c r="H20" s="55" t="n">
        <v>1313</v>
      </c>
      <c r="I20" s="53" t="n">
        <v>1524</v>
      </c>
      <c r="J20" s="56" t="n">
        <f aca="false">SUM(I20/H20*100)</f>
        <v>116.070068545316</v>
      </c>
      <c r="K20" s="52" t="n">
        <v>0</v>
      </c>
      <c r="L20" s="53" t="n">
        <v>0</v>
      </c>
      <c r="M20" s="54" t="n">
        <v>0</v>
      </c>
      <c r="N20" s="57" t="n">
        <v>674250</v>
      </c>
      <c r="O20" s="52" t="n">
        <v>350021</v>
      </c>
      <c r="P20" s="58" t="n">
        <f aca="false">SUM(O20/N20*100)</f>
        <v>51.9126436781609</v>
      </c>
      <c r="Q20" s="57" t="n">
        <v>300</v>
      </c>
      <c r="R20" s="53" t="n">
        <v>140</v>
      </c>
      <c r="S20" s="59" t="n">
        <f aca="false">SUM(R20/Q20*100)</f>
        <v>46.6666666666667</v>
      </c>
      <c r="T20" s="52" t="n">
        <v>430</v>
      </c>
      <c r="U20" s="53" t="n">
        <v>246</v>
      </c>
      <c r="V20" s="60" t="n">
        <f aca="false">SUM(U20/T20*100)</f>
        <v>57.2093023255814</v>
      </c>
      <c r="W20" s="61" t="n">
        <f aca="false">SUM(B20+E20+H20+K20+N20+Q20+T20)</f>
        <v>682393</v>
      </c>
      <c r="X20" s="38" t="n">
        <f aca="false">SUM(C20+F20+I20+L20+O20+R20+U20)</f>
        <v>356742</v>
      </c>
      <c r="Y20" s="62" t="n">
        <f aca="false">SUM(X20/W20*100)</f>
        <v>52.2780860882219</v>
      </c>
      <c r="AA20" s="50"/>
      <c r="AB20" s="50"/>
    </row>
    <row r="21" customFormat="false" ht="18" hidden="false" customHeight="true" outlineLevel="0" collapsed="false">
      <c r="A21" s="63" t="s">
        <v>24</v>
      </c>
      <c r="B21" s="64" t="n">
        <v>1720</v>
      </c>
      <c r="C21" s="65" t="n">
        <v>1021</v>
      </c>
      <c r="D21" s="25" t="n">
        <f aca="false">SUM(C21/B21*100)</f>
        <v>59.3604651162791</v>
      </c>
      <c r="E21" s="66" t="n">
        <v>0</v>
      </c>
      <c r="F21" s="65" t="n">
        <v>1423</v>
      </c>
      <c r="G21" s="56" t="n">
        <v>0</v>
      </c>
      <c r="H21" s="66" t="n">
        <v>2245</v>
      </c>
      <c r="I21" s="65" t="n">
        <v>2244</v>
      </c>
      <c r="J21" s="56" t="n">
        <f aca="false">SUM(I21/H21*100)</f>
        <v>99.9554565701559</v>
      </c>
      <c r="K21" s="64" t="n">
        <v>800</v>
      </c>
      <c r="L21" s="65" t="n">
        <v>432</v>
      </c>
      <c r="M21" s="25" t="n">
        <f aca="false">SUM(L21/K21*100)</f>
        <v>54</v>
      </c>
      <c r="N21" s="67" t="n">
        <v>961500</v>
      </c>
      <c r="O21" s="64" t="n">
        <v>498320</v>
      </c>
      <c r="P21" s="68" t="n">
        <f aca="false">SUM(O21/N21*100)</f>
        <v>51.8273530941238</v>
      </c>
      <c r="Q21" s="67" t="n">
        <v>1350</v>
      </c>
      <c r="R21" s="65" t="n">
        <v>400</v>
      </c>
      <c r="S21" s="69" t="n">
        <f aca="false">SUM(R21/Q21*100)</f>
        <v>29.6296296296296</v>
      </c>
      <c r="T21" s="64" t="n">
        <v>300</v>
      </c>
      <c r="U21" s="65" t="n">
        <v>300</v>
      </c>
      <c r="V21" s="60" t="n">
        <f aca="false">SUM(U21/T21*100)</f>
        <v>100</v>
      </c>
      <c r="W21" s="70" t="n">
        <f aca="false">SUM(B21+E21+H21+K21+N21+Q21+T21)</f>
        <v>967915</v>
      </c>
      <c r="X21" s="71" t="n">
        <f aca="false">SUM(C21+F21+I21+L21+O21+R21+U21)</f>
        <v>504140</v>
      </c>
      <c r="Y21" s="72" t="n">
        <f aca="false">SUM(X21/W21*100)</f>
        <v>52.0851521052985</v>
      </c>
      <c r="AA21" s="50"/>
      <c r="AB21" s="50"/>
    </row>
    <row r="22" customFormat="false" ht="18" hidden="false" customHeight="true" outlineLevel="0" collapsed="false">
      <c r="A22" s="73" t="s">
        <v>25</v>
      </c>
      <c r="B22" s="74" t="n">
        <v>0</v>
      </c>
      <c r="C22" s="75" t="n">
        <v>0</v>
      </c>
      <c r="D22" s="76" t="n">
        <v>0</v>
      </c>
      <c r="E22" s="77" t="n">
        <v>0</v>
      </c>
      <c r="F22" s="75" t="n">
        <v>0</v>
      </c>
      <c r="G22" s="78" t="n">
        <v>0</v>
      </c>
      <c r="H22" s="77" t="n">
        <v>0</v>
      </c>
      <c r="I22" s="75" t="n">
        <v>0</v>
      </c>
      <c r="J22" s="78" t="n">
        <v>0</v>
      </c>
      <c r="K22" s="74" t="n">
        <v>0</v>
      </c>
      <c r="L22" s="75" t="n">
        <v>0</v>
      </c>
      <c r="M22" s="76" t="n">
        <v>0</v>
      </c>
      <c r="N22" s="77" t="n">
        <v>0</v>
      </c>
      <c r="O22" s="75" t="n">
        <v>0</v>
      </c>
      <c r="P22" s="79" t="n">
        <v>0</v>
      </c>
      <c r="Q22" s="77" t="n">
        <v>0</v>
      </c>
      <c r="R22" s="75" t="n">
        <v>0</v>
      </c>
      <c r="S22" s="78" t="n">
        <v>0</v>
      </c>
      <c r="T22" s="74" t="n">
        <v>0</v>
      </c>
      <c r="U22" s="75" t="n">
        <v>0</v>
      </c>
      <c r="V22" s="78" t="n">
        <v>0</v>
      </c>
      <c r="W22" s="74" t="n">
        <v>0</v>
      </c>
      <c r="X22" s="80" t="n">
        <v>135</v>
      </c>
      <c r="Y22" s="78" t="n">
        <v>0</v>
      </c>
      <c r="AA22" s="50"/>
      <c r="AB22" s="50"/>
    </row>
    <row r="23" customFormat="false" ht="12.75" hidden="false" customHeight="false" outlineLevel="0" collapsed="false">
      <c r="A23" s="81" t="s">
        <v>26</v>
      </c>
      <c r="B23" s="82"/>
      <c r="C23" s="83"/>
      <c r="D23" s="84"/>
      <c r="E23" s="85"/>
      <c r="F23" s="83"/>
      <c r="G23" s="86"/>
      <c r="H23" s="85"/>
      <c r="I23" s="83"/>
      <c r="J23" s="86"/>
      <c r="K23" s="82"/>
      <c r="L23" s="83"/>
      <c r="M23" s="84"/>
      <c r="N23" s="85"/>
      <c r="O23" s="87" t="n">
        <v>147122</v>
      </c>
      <c r="P23" s="88"/>
      <c r="Q23" s="85"/>
      <c r="R23" s="83"/>
      <c r="S23" s="86"/>
      <c r="T23" s="82"/>
      <c r="U23" s="83"/>
      <c r="V23" s="86"/>
      <c r="W23" s="82"/>
      <c r="X23" s="89"/>
      <c r="Y23" s="86"/>
    </row>
    <row r="24" customFormat="false" ht="13.5" hidden="false" customHeight="false" outlineLevel="0" collapsed="false">
      <c r="A24" s="90" t="s">
        <v>27</v>
      </c>
      <c r="B24" s="91"/>
      <c r="C24" s="92"/>
      <c r="D24" s="93"/>
      <c r="E24" s="94"/>
      <c r="F24" s="92"/>
      <c r="G24" s="95"/>
      <c r="H24" s="94"/>
      <c r="I24" s="92"/>
      <c r="J24" s="95"/>
      <c r="K24" s="91"/>
      <c r="L24" s="92"/>
      <c r="M24" s="93"/>
      <c r="N24" s="94"/>
      <c r="O24" s="96" t="n">
        <v>-26700</v>
      </c>
      <c r="P24" s="97"/>
      <c r="Q24" s="94"/>
      <c r="R24" s="92"/>
      <c r="S24" s="95"/>
      <c r="T24" s="91"/>
      <c r="U24" s="92"/>
      <c r="V24" s="95"/>
      <c r="W24" s="91"/>
      <c r="X24" s="98"/>
      <c r="Y24" s="95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99"/>
      <c r="Q25" s="4"/>
      <c r="R25" s="4"/>
      <c r="S25" s="4"/>
      <c r="T25" s="4"/>
      <c r="U25" s="4"/>
      <c r="V25" s="4"/>
      <c r="W25" s="100"/>
      <c r="X25" s="99"/>
      <c r="Y25" s="100"/>
    </row>
  </sheetData>
  <mergeCells count="28">
    <mergeCell ref="A6:Y6"/>
    <mergeCell ref="A7:Y7"/>
    <mergeCell ref="A8:Y8"/>
    <mergeCell ref="A10:A12"/>
    <mergeCell ref="B10:D10"/>
    <mergeCell ref="E10:G10"/>
    <mergeCell ref="H10:J10"/>
    <mergeCell ref="K10:M10"/>
    <mergeCell ref="N10:V10"/>
    <mergeCell ref="W10:Y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P11"/>
    <mergeCell ref="Q11:S11"/>
    <mergeCell ref="T11:V11"/>
    <mergeCell ref="W11:W12"/>
    <mergeCell ref="X11:X12"/>
    <mergeCell ref="Y11:Y12"/>
  </mergeCells>
  <printOptions headings="false" gridLines="false" gridLinesSet="true" horizontalCentered="false" verticalCentered="false"/>
  <pageMargins left="0" right="0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7-07-19T12:14:14Z</cp:lastPrinted>
  <dcterms:modified xsi:type="dcterms:W3CDTF">2017-08-08T08:28:40Z</dcterms:modified>
  <cp:revision>0</cp:revision>
  <dc:subject/>
  <dc:title/>
</cp:coreProperties>
</file>